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15845"/>
        <c:axId val="60769149"/>
      </c:lineChart>
      <c:catAx>
        <c:axId val="3651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9149"/>
        <c:crossesAt val="0"/>
        <c:auto val="1"/>
        <c:lblAlgn val="ctr"/>
        <c:lblOffset val="100"/>
        <c:noMultiLvlLbl val="0"/>
      </c:catAx>
      <c:valAx>
        <c:axId val="60769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5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7798"/>
        <c:axId val="78318293"/>
      </c:lineChart>
      <c:catAx>
        <c:axId val="9873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8293"/>
        <c:crossesAt val="0"/>
        <c:auto val="1"/>
        <c:lblAlgn val="ctr"/>
        <c:lblOffset val="100"/>
        <c:noMultiLvlLbl val="0"/>
      </c:catAx>
      <c:valAx>
        <c:axId val="7831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7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1112"/>
        <c:axId val="73723030"/>
      </c:lineChart>
      <c:catAx>
        <c:axId val="3559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3030"/>
        <c:crossesAt val="0"/>
        <c:auto val="1"/>
        <c:lblAlgn val="ctr"/>
        <c:lblOffset val="100"/>
        <c:noMultiLvlLbl val="0"/>
      </c:catAx>
      <c:valAx>
        <c:axId val="73723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